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# Dates" sheetId="1" state="visible" r:id="rId2"/>
    <sheet name="OT # Dates" sheetId="2" state="visible" r:id="rId3"/>
    <sheet name="SLP # Dates" sheetId="3" state="visible" r:id="rId4"/>
    <sheet name="PT % Dates" sheetId="4" state="visible" r:id="rId5"/>
    <sheet name="OT % Dates" sheetId="5" state="visible" r:id="rId6"/>
    <sheet name="SLP % Dates" sheetId="6" state="visible" r:id="rId7"/>
    <sheet name="PT % Dates Chart" sheetId="7" state="visible" r:id="rId8"/>
    <sheet name="OT % Dates Chart" sheetId="8" state="visible" r:id="rId9"/>
    <sheet name="SLP % Dates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CSC STATS - CMS Contract # GS-23F-8029H Task Order # HHSM-500-2008-00065C</t>
  </si>
  <si>
    <t xml:space="preserve">2008 Therapy HCPCS Utilization by Date of Service: Number of Service Dates by Setting/Specialty - PT</t>
  </si>
  <si>
    <t xml:space="preserve">HCPCS Units per Dat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All</t>
  </si>
  <si>
    <t xml:space="preserve">Percent of All</t>
  </si>
  <si>
    <t xml:space="preserve">10+</t>
  </si>
  <si>
    <t xml:space="preserve">2008 Therapy HCPCS Utilization by Date of Service: Number of Service Dates by Setting/Specialty - OT</t>
  </si>
  <si>
    <t xml:space="preserve">OTPP</t>
  </si>
  <si>
    <t xml:space="preserve">2008 Therapy HCPCS Utilization by Date of Service: Number of Service Dates by Setting/Specialty - SLP</t>
  </si>
  <si>
    <t xml:space="preserve">2008 Therapy HCPCS Utilization by Date of Service: Percentage of Service Dates by Setting/Specialty - PT</t>
  </si>
  <si>
    <t xml:space="preserve">2008 Therapy HCPCS Utilization by Date of Service: Percentage of Service Dates by Setting/Specialty - OT</t>
  </si>
  <si>
    <t xml:space="preserve">2008 Therapy HCPCS Utilization by Date of Service: Percentage of Service Dates by Setting/Specialty - S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B$4:$B$13</c:f>
              <c:numCache>
                <c:formatCode>General</c:formatCode>
                <c:ptCount val="10"/>
                <c:pt idx="0">
                  <c:v>0.1346</c:v>
                </c:pt>
                <c:pt idx="1">
                  <c:v>0.3437</c:v>
                </c:pt>
                <c:pt idx="2">
                  <c:v>0.344</c:v>
                </c:pt>
                <c:pt idx="3">
                  <c:v>0.1536</c:v>
                </c:pt>
                <c:pt idx="4">
                  <c:v>0.0161</c:v>
                </c:pt>
                <c:pt idx="5">
                  <c:v>0.0056</c:v>
                </c:pt>
                <c:pt idx="6">
                  <c:v>0.0011</c:v>
                </c:pt>
                <c:pt idx="7">
                  <c:v>0.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C$4:$C$13</c:f>
              <c:numCache>
                <c:formatCode>General</c:formatCode>
                <c:ptCount val="10"/>
                <c:pt idx="0">
                  <c:v>0.0814</c:v>
                </c:pt>
                <c:pt idx="1">
                  <c:v>0.2588</c:v>
                </c:pt>
                <c:pt idx="2">
                  <c:v>0.3</c:v>
                </c:pt>
                <c:pt idx="3">
                  <c:v>0.2976</c:v>
                </c:pt>
                <c:pt idx="4">
                  <c:v>0.0495</c:v>
                </c:pt>
                <c:pt idx="5">
                  <c:v>0.0087</c:v>
                </c:pt>
                <c:pt idx="6">
                  <c:v>0.0017</c:v>
                </c:pt>
                <c:pt idx="7">
                  <c:v>0.0011</c:v>
                </c:pt>
                <c:pt idx="8">
                  <c:v>0.0002</c:v>
                </c:pt>
                <c:pt idx="9">
                  <c:v>0.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D$4:$D$13</c:f>
              <c:numCache>
                <c:formatCode>General</c:formatCode>
                <c:ptCount val="10"/>
                <c:pt idx="0">
                  <c:v>0.0328</c:v>
                </c:pt>
                <c:pt idx="1">
                  <c:v>0.0643</c:v>
                </c:pt>
                <c:pt idx="2">
                  <c:v>0.1206</c:v>
                </c:pt>
                <c:pt idx="3">
                  <c:v>0.2081</c:v>
                </c:pt>
                <c:pt idx="4">
                  <c:v>0.2505</c:v>
                </c:pt>
                <c:pt idx="5">
                  <c:v>0.2845</c:v>
                </c:pt>
                <c:pt idx="6">
                  <c:v>0.025</c:v>
                </c:pt>
                <c:pt idx="7">
                  <c:v>0.0074</c:v>
                </c:pt>
                <c:pt idx="8">
                  <c:v>0.0029</c:v>
                </c:pt>
                <c:pt idx="9">
                  <c:v>0.0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E$4:$E$13</c:f>
              <c:numCache>
                <c:formatCode>General</c:formatCode>
                <c:ptCount val="10"/>
                <c:pt idx="0">
                  <c:v>0.0325</c:v>
                </c:pt>
                <c:pt idx="1">
                  <c:v>0.1329</c:v>
                </c:pt>
                <c:pt idx="2">
                  <c:v>0.2951</c:v>
                </c:pt>
                <c:pt idx="3">
                  <c:v>0.366</c:v>
                </c:pt>
                <c:pt idx="4">
                  <c:v>0.1092</c:v>
                </c:pt>
                <c:pt idx="5">
                  <c:v>0.0516</c:v>
                </c:pt>
                <c:pt idx="6">
                  <c:v>0.0079</c:v>
                </c:pt>
                <c:pt idx="7">
                  <c:v>0.0026</c:v>
                </c:pt>
                <c:pt idx="8">
                  <c:v>0.0006</c:v>
                </c:pt>
                <c:pt idx="9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F$4:$F$13</c:f>
              <c:numCache>
                <c:formatCode>General</c:formatCode>
                <c:ptCount val="10"/>
                <c:pt idx="0">
                  <c:v>0.0743</c:v>
                </c:pt>
                <c:pt idx="1">
                  <c:v>0.1574</c:v>
                </c:pt>
                <c:pt idx="2">
                  <c:v>0.3082</c:v>
                </c:pt>
                <c:pt idx="3">
                  <c:v>0.4065</c:v>
                </c:pt>
                <c:pt idx="4">
                  <c:v>0.0351</c:v>
                </c:pt>
                <c:pt idx="5">
                  <c:v>0.0095</c:v>
                </c:pt>
                <c:pt idx="6">
                  <c:v>0.0032</c:v>
                </c:pt>
                <c:pt idx="7">
                  <c:v>0.002</c:v>
                </c:pt>
                <c:pt idx="8">
                  <c:v>0.0015</c:v>
                </c:pt>
                <c:pt idx="9">
                  <c:v>0.0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G$4:$G$13</c:f>
              <c:numCache>
                <c:formatCode>General</c:formatCode>
                <c:ptCount val="10"/>
                <c:pt idx="0">
                  <c:v>0.0344</c:v>
                </c:pt>
                <c:pt idx="1">
                  <c:v>0.1441</c:v>
                </c:pt>
                <c:pt idx="2">
                  <c:v>0.3086</c:v>
                </c:pt>
                <c:pt idx="3">
                  <c:v>0.3623</c:v>
                </c:pt>
                <c:pt idx="4">
                  <c:v>0.107</c:v>
                </c:pt>
                <c:pt idx="5">
                  <c:v>0.0317</c:v>
                </c:pt>
                <c:pt idx="6">
                  <c:v>0.007</c:v>
                </c:pt>
                <c:pt idx="7">
                  <c:v>0.0029</c:v>
                </c:pt>
                <c:pt idx="8">
                  <c:v>0.0008</c:v>
                </c:pt>
                <c:pt idx="9">
                  <c:v>0.0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H$4:$H$13</c:f>
              <c:numCache>
                <c:formatCode>General</c:formatCode>
                <c:ptCount val="10"/>
                <c:pt idx="0">
                  <c:v>0.1004</c:v>
                </c:pt>
                <c:pt idx="1">
                  <c:v>0.1836</c:v>
                </c:pt>
                <c:pt idx="2">
                  <c:v>0.246</c:v>
                </c:pt>
                <c:pt idx="3">
                  <c:v>0.2923</c:v>
                </c:pt>
                <c:pt idx="4">
                  <c:v>0.0885</c:v>
                </c:pt>
                <c:pt idx="5">
                  <c:v>0.0449</c:v>
                </c:pt>
                <c:pt idx="6">
                  <c:v>0.0108</c:v>
                </c:pt>
                <c:pt idx="7">
                  <c:v>0.0077</c:v>
                </c:pt>
                <c:pt idx="8">
                  <c:v>0.0035</c:v>
                </c:pt>
                <c:pt idx="9">
                  <c:v>0.0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I$4:$I$13</c:f>
              <c:numCache>
                <c:formatCode>General</c:formatCode>
                <c:ptCount val="10"/>
                <c:pt idx="0">
                  <c:v>0.1258</c:v>
                </c:pt>
                <c:pt idx="1">
                  <c:v>0.1388</c:v>
                </c:pt>
                <c:pt idx="2">
                  <c:v>0.173</c:v>
                </c:pt>
                <c:pt idx="3">
                  <c:v>0.3148</c:v>
                </c:pt>
                <c:pt idx="4">
                  <c:v>0.0579</c:v>
                </c:pt>
                <c:pt idx="5">
                  <c:v>0.0679</c:v>
                </c:pt>
                <c:pt idx="6">
                  <c:v>0.0449</c:v>
                </c:pt>
                <c:pt idx="7">
                  <c:v>0.0226</c:v>
                </c:pt>
                <c:pt idx="8">
                  <c:v>0.0213</c:v>
                </c:pt>
                <c:pt idx="9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638256"/>
        <c:axId val="74840370"/>
      </c:lineChart>
      <c:catAx>
        <c:axId val="84638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0370"/>
        <c:crossesAt val="0"/>
        <c:auto val="1"/>
        <c:lblAlgn val="ctr"/>
        <c:lblOffset val="100"/>
        <c:noMultiLvlLbl val="0"/>
      </c:catAx>
      <c:valAx>
        <c:axId val="74840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B$4:$B$13</c:f>
              <c:numCache>
                <c:formatCode>General</c:formatCode>
                <c:ptCount val="10"/>
                <c:pt idx="0">
                  <c:v>0.1605</c:v>
                </c:pt>
                <c:pt idx="1">
                  <c:v>0.2358</c:v>
                </c:pt>
                <c:pt idx="2">
                  <c:v>0.3075</c:v>
                </c:pt>
                <c:pt idx="3">
                  <c:v>0.2437</c:v>
                </c:pt>
                <c:pt idx="4">
                  <c:v>0.0281</c:v>
                </c:pt>
                <c:pt idx="5">
                  <c:v>0.0162</c:v>
                </c:pt>
                <c:pt idx="6">
                  <c:v>0.0032</c:v>
                </c:pt>
                <c:pt idx="7">
                  <c:v>0.0033</c:v>
                </c:pt>
                <c:pt idx="8">
                  <c:v>0.0007</c:v>
                </c:pt>
                <c:pt idx="9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C$4:$C$13</c:f>
              <c:numCache>
                <c:formatCode>General</c:formatCode>
                <c:ptCount val="10"/>
                <c:pt idx="0">
                  <c:v>0.0944</c:v>
                </c:pt>
                <c:pt idx="1">
                  <c:v>0.2713</c:v>
                </c:pt>
                <c:pt idx="2">
                  <c:v>0.2818</c:v>
                </c:pt>
                <c:pt idx="3">
                  <c:v>0.2868</c:v>
                </c:pt>
                <c:pt idx="4">
                  <c:v>0.051</c:v>
                </c:pt>
                <c:pt idx="5">
                  <c:v>0.0099</c:v>
                </c:pt>
                <c:pt idx="6">
                  <c:v>0.0019</c:v>
                </c:pt>
                <c:pt idx="7">
                  <c:v>0.0013</c:v>
                </c:pt>
                <c:pt idx="8">
                  <c:v>0.0003</c:v>
                </c:pt>
                <c:pt idx="9">
                  <c:v>0.0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D$4:$D$13</c:f>
              <c:numCache>
                <c:formatCode>General</c:formatCode>
                <c:ptCount val="10"/>
                <c:pt idx="0">
                  <c:v>0.023</c:v>
                </c:pt>
                <c:pt idx="1">
                  <c:v>0.0224</c:v>
                </c:pt>
                <c:pt idx="2">
                  <c:v>0.0417</c:v>
                </c:pt>
                <c:pt idx="3">
                  <c:v>0.1375</c:v>
                </c:pt>
                <c:pt idx="4">
                  <c:v>0.3178</c:v>
                </c:pt>
                <c:pt idx="5">
                  <c:v>0.373</c:v>
                </c:pt>
                <c:pt idx="6">
                  <c:v>0.08</c:v>
                </c:pt>
                <c:pt idx="7">
                  <c:v>0.0041</c:v>
                </c:pt>
                <c:pt idx="8">
                  <c:v>0.0002</c:v>
                </c:pt>
                <c:pt idx="9">
                  <c:v>0.0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E$4:$E$13</c:f>
              <c:numCache>
                <c:formatCode>General</c:formatCode>
                <c:ptCount val="10"/>
                <c:pt idx="0">
                  <c:v>0.0439</c:v>
                </c:pt>
                <c:pt idx="1">
                  <c:v>0.1024</c:v>
                </c:pt>
                <c:pt idx="2">
                  <c:v>0.1779</c:v>
                </c:pt>
                <c:pt idx="3">
                  <c:v>0.3628</c:v>
                </c:pt>
                <c:pt idx="4">
                  <c:v>0.1604</c:v>
                </c:pt>
                <c:pt idx="5">
                  <c:v>0.1384</c:v>
                </c:pt>
                <c:pt idx="6">
                  <c:v>0.0101</c:v>
                </c:pt>
                <c:pt idx="7">
                  <c:v>0.0024</c:v>
                </c:pt>
                <c:pt idx="8">
                  <c:v>0.0004</c:v>
                </c:pt>
                <c:pt idx="9">
                  <c:v>0.0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F$4:$F$13</c:f>
              <c:numCache>
                <c:formatCode>General</c:formatCode>
                <c:ptCount val="10"/>
                <c:pt idx="0">
                  <c:v>0.1001</c:v>
                </c:pt>
                <c:pt idx="1">
                  <c:v>0.1713</c:v>
                </c:pt>
                <c:pt idx="2">
                  <c:v>0.2116</c:v>
                </c:pt>
                <c:pt idx="3">
                  <c:v>0.4455</c:v>
                </c:pt>
                <c:pt idx="4">
                  <c:v>0.0448</c:v>
                </c:pt>
                <c:pt idx="5">
                  <c:v>0.0144</c:v>
                </c:pt>
                <c:pt idx="6">
                  <c:v>0.0071</c:v>
                </c:pt>
                <c:pt idx="7">
                  <c:v>0.0022</c:v>
                </c:pt>
                <c:pt idx="8">
                  <c:v>0.0011</c:v>
                </c:pt>
                <c:pt idx="9">
                  <c:v>0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G$4:$G$13</c:f>
              <c:numCache>
                <c:formatCode>General</c:formatCode>
                <c:ptCount val="10"/>
                <c:pt idx="0">
                  <c:v>0.0664</c:v>
                </c:pt>
                <c:pt idx="1">
                  <c:v>0.1521</c:v>
                </c:pt>
                <c:pt idx="2">
                  <c:v>0.2363</c:v>
                </c:pt>
                <c:pt idx="3">
                  <c:v>0.3758</c:v>
                </c:pt>
                <c:pt idx="4">
                  <c:v>0.1039</c:v>
                </c:pt>
                <c:pt idx="5">
                  <c:v>0.044</c:v>
                </c:pt>
                <c:pt idx="6">
                  <c:v>0.0095</c:v>
                </c:pt>
                <c:pt idx="7">
                  <c:v>0.0074</c:v>
                </c:pt>
                <c:pt idx="8">
                  <c:v>0.0015</c:v>
                </c:pt>
                <c:pt idx="9">
                  <c:v>0.0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H$4:$H$13</c:f>
              <c:numCache>
                <c:formatCode>General</c:formatCode>
                <c:ptCount val="10"/>
                <c:pt idx="0">
                  <c:v>0.1705</c:v>
                </c:pt>
                <c:pt idx="1">
                  <c:v>0.2065</c:v>
                </c:pt>
                <c:pt idx="2">
                  <c:v>0.2462</c:v>
                </c:pt>
                <c:pt idx="3">
                  <c:v>0.2326</c:v>
                </c:pt>
                <c:pt idx="4">
                  <c:v>0.051</c:v>
                </c:pt>
                <c:pt idx="5">
                  <c:v>0.0364</c:v>
                </c:pt>
                <c:pt idx="6">
                  <c:v>0.0167</c:v>
                </c:pt>
                <c:pt idx="7">
                  <c:v>0.0203</c:v>
                </c:pt>
                <c:pt idx="8">
                  <c:v>0.0179</c:v>
                </c:pt>
                <c:pt idx="9">
                  <c:v>0.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I$4:$I$13</c:f>
              <c:numCache>
                <c:formatCode>General</c:formatCode>
                <c:ptCount val="10"/>
                <c:pt idx="0">
                  <c:v>0.3085</c:v>
                </c:pt>
                <c:pt idx="1">
                  <c:v>0.1184</c:v>
                </c:pt>
                <c:pt idx="2">
                  <c:v>0.1163</c:v>
                </c:pt>
                <c:pt idx="3">
                  <c:v>0.0544</c:v>
                </c:pt>
                <c:pt idx="4">
                  <c:v>0.0078</c:v>
                </c:pt>
                <c:pt idx="5">
                  <c:v>0.0102</c:v>
                </c:pt>
                <c:pt idx="6">
                  <c:v>0.041</c:v>
                </c:pt>
                <c:pt idx="7">
                  <c:v>0.0717</c:v>
                </c:pt>
                <c:pt idx="8">
                  <c:v>0.0986</c:v>
                </c:pt>
                <c:pt idx="9">
                  <c:v>0.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18769"/>
        <c:axId val="75913114"/>
      </c:lineChart>
      <c:catAx>
        <c:axId val="10118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3114"/>
        <c:crossesAt val="0"/>
        <c:auto val="1"/>
        <c:lblAlgn val="ctr"/>
        <c:lblOffset val="100"/>
        <c:noMultiLvlLbl val="0"/>
      </c:catAx>
      <c:valAx>
        <c:axId val="7591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B$4:$B$13</c:f>
              <c:numCache>
                <c:formatCode>General</c:formatCode>
                <c:ptCount val="10"/>
                <c:pt idx="0">
                  <c:v>0.89</c:v>
                </c:pt>
                <c:pt idx="1">
                  <c:v>0.0667</c:v>
                </c:pt>
                <c:pt idx="2">
                  <c:v>0.0209</c:v>
                </c:pt>
                <c:pt idx="3">
                  <c:v>0.0207</c:v>
                </c:pt>
                <c:pt idx="4">
                  <c:v>0.0011</c:v>
                </c:pt>
                <c:pt idx="5">
                  <c:v>0.0004</c:v>
                </c:pt>
                <c:pt idx="6">
                  <c:v>0.0001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C$4:$C$13</c:f>
              <c:numCache>
                <c:formatCode>General</c:formatCode>
                <c:ptCount val="10"/>
                <c:pt idx="0">
                  <c:v>0.7704</c:v>
                </c:pt>
                <c:pt idx="1">
                  <c:v>0.1519</c:v>
                </c:pt>
                <c:pt idx="2">
                  <c:v>0.0449</c:v>
                </c:pt>
                <c:pt idx="3">
                  <c:v>0.0266</c:v>
                </c:pt>
                <c:pt idx="4">
                  <c:v>0.005</c:v>
                </c:pt>
                <c:pt idx="5">
                  <c:v>0.0007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D$4:$D$13</c:f>
              <c:numCache>
                <c:formatCode>General</c:formatCode>
                <c:ptCount val="10"/>
                <c:pt idx="0">
                  <c:v>0.4923</c:v>
                </c:pt>
                <c:pt idx="1">
                  <c:v>0.3927</c:v>
                </c:pt>
                <c:pt idx="2">
                  <c:v>0.0502</c:v>
                </c:pt>
                <c:pt idx="3">
                  <c:v>0.0574</c:v>
                </c:pt>
                <c:pt idx="4">
                  <c:v>0.0062</c:v>
                </c:pt>
                <c:pt idx="5">
                  <c:v>0.00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E$4:$E$13</c:f>
              <c:numCache>
                <c:formatCode>General</c:formatCode>
                <c:ptCount val="10"/>
                <c:pt idx="0">
                  <c:v>0.6198</c:v>
                </c:pt>
                <c:pt idx="1">
                  <c:v>0.1806</c:v>
                </c:pt>
                <c:pt idx="2">
                  <c:v>0.096</c:v>
                </c:pt>
                <c:pt idx="3">
                  <c:v>0.0812</c:v>
                </c:pt>
                <c:pt idx="4">
                  <c:v>0.0143</c:v>
                </c:pt>
                <c:pt idx="5">
                  <c:v>0.0066</c:v>
                </c:pt>
                <c:pt idx="6">
                  <c:v>0.0004</c:v>
                </c:pt>
                <c:pt idx="7">
                  <c:v>0.001</c:v>
                </c:pt>
                <c:pt idx="8">
                  <c:v>0</c:v>
                </c:pt>
                <c:pt idx="9">
                  <c:v>0.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F$4:$F$13</c:f>
              <c:numCache>
                <c:formatCode>General</c:formatCode>
                <c:ptCount val="10"/>
                <c:pt idx="0">
                  <c:v>0.7469</c:v>
                </c:pt>
                <c:pt idx="1">
                  <c:v>0.1324</c:v>
                </c:pt>
                <c:pt idx="2">
                  <c:v>0.0546</c:v>
                </c:pt>
                <c:pt idx="3">
                  <c:v>0.0295</c:v>
                </c:pt>
                <c:pt idx="4">
                  <c:v>0.0256</c:v>
                </c:pt>
                <c:pt idx="5">
                  <c:v>0.0092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G$4:$G$13</c:f>
              <c:numCache>
                <c:formatCode>General</c:formatCode>
                <c:ptCount val="10"/>
                <c:pt idx="0">
                  <c:v>0.8747</c:v>
                </c:pt>
                <c:pt idx="1">
                  <c:v>0.0997</c:v>
                </c:pt>
                <c:pt idx="2">
                  <c:v>0.0193</c:v>
                </c:pt>
                <c:pt idx="3">
                  <c:v>0.0045</c:v>
                </c:pt>
                <c:pt idx="4">
                  <c:v>0.0015</c:v>
                </c:pt>
                <c:pt idx="5">
                  <c:v>0.0002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H$4:$H$13</c:f>
              <c:numCache>
                <c:formatCode>General</c:formatCode>
                <c:ptCount val="10"/>
                <c:pt idx="0">
                  <c:v>0.7315</c:v>
                </c:pt>
                <c:pt idx="1">
                  <c:v>0.0154</c:v>
                </c:pt>
                <c:pt idx="2">
                  <c:v>0.0216</c:v>
                </c:pt>
                <c:pt idx="3">
                  <c:v>0.2222</c:v>
                </c:pt>
                <c:pt idx="4">
                  <c:v>0.0062</c:v>
                </c:pt>
                <c:pt idx="5">
                  <c:v>0</c:v>
                </c:pt>
                <c:pt idx="6">
                  <c:v>0</c:v>
                </c:pt>
                <c:pt idx="7">
                  <c:v>0.003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48437"/>
        <c:axId val="15428763"/>
      </c:lineChart>
      <c:catAx>
        <c:axId val="9814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8763"/>
        <c:crossesAt val="0"/>
        <c:auto val="1"/>
        <c:lblAlgn val="ctr"/>
        <c:lblOffset val="100"/>
        <c:noMultiLvlLbl val="0"/>
      </c:catAx>
      <c:valAx>
        <c:axId val="15428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4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0" min="10" style="1" width="10.71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5" t="n">
        <v>1</v>
      </c>
      <c r="B4" s="9" t="n">
        <v>1478033</v>
      </c>
      <c r="C4" s="9" t="n">
        <v>921146</v>
      </c>
      <c r="D4" s="9" t="n">
        <v>33101</v>
      </c>
      <c r="E4" s="9" t="n">
        <v>189293</v>
      </c>
      <c r="F4" s="9" t="n">
        <v>2200</v>
      </c>
      <c r="G4" s="9" t="n">
        <v>647138</v>
      </c>
      <c r="H4" s="9" t="n">
        <v>349249</v>
      </c>
      <c r="I4" s="9" t="n">
        <v>5443</v>
      </c>
      <c r="J4" s="10" t="n">
        <v>3625603</v>
      </c>
      <c r="K4" s="11" t="n">
        <v>0.0703696080249546</v>
      </c>
    </row>
    <row r="5" customFormat="false" ht="12.75" hidden="false" customHeight="false" outlineLevel="0" collapsed="false">
      <c r="A5" s="5" t="n">
        <v>2</v>
      </c>
      <c r="B5" s="9" t="n">
        <v>3774409</v>
      </c>
      <c r="C5" s="9" t="n">
        <v>2929842</v>
      </c>
      <c r="D5" s="9" t="n">
        <v>65010</v>
      </c>
      <c r="E5" s="9" t="n">
        <v>773456</v>
      </c>
      <c r="F5" s="9" t="n">
        <v>4660</v>
      </c>
      <c r="G5" s="9" t="n">
        <v>2713542</v>
      </c>
      <c r="H5" s="9" t="n">
        <v>638478</v>
      </c>
      <c r="I5" s="9" t="n">
        <v>6006</v>
      </c>
      <c r="J5" s="10" t="n">
        <v>10905403</v>
      </c>
      <c r="K5" s="11" t="n">
        <v>0.211663807224388</v>
      </c>
    </row>
    <row r="6" customFormat="false" ht="12.75" hidden="false" customHeight="false" outlineLevel="0" collapsed="false">
      <c r="A6" s="5" t="n">
        <v>3</v>
      </c>
      <c r="B6" s="9" t="n">
        <v>3777303</v>
      </c>
      <c r="C6" s="9" t="n">
        <v>3396676</v>
      </c>
      <c r="D6" s="9" t="n">
        <v>121816</v>
      </c>
      <c r="E6" s="9" t="n">
        <v>1717283</v>
      </c>
      <c r="F6" s="9" t="n">
        <v>9121</v>
      </c>
      <c r="G6" s="9" t="n">
        <v>5813143</v>
      </c>
      <c r="H6" s="9" t="n">
        <v>855370</v>
      </c>
      <c r="I6" s="9" t="n">
        <v>7488</v>
      </c>
      <c r="J6" s="10" t="n">
        <v>15698200</v>
      </c>
      <c r="K6" s="11" t="n">
        <v>0.304687573542206</v>
      </c>
    </row>
    <row r="7" customFormat="false" ht="12.75" hidden="false" customHeight="false" outlineLevel="0" collapsed="false">
      <c r="A7" s="5" t="n">
        <v>4</v>
      </c>
      <c r="B7" s="9" t="n">
        <v>1687036</v>
      </c>
      <c r="C7" s="9" t="n">
        <v>3369187</v>
      </c>
      <c r="D7" s="9" t="n">
        <v>210215</v>
      </c>
      <c r="E7" s="9" t="n">
        <v>2130200</v>
      </c>
      <c r="F7" s="9" t="n">
        <v>12032</v>
      </c>
      <c r="G7" s="9" t="n">
        <v>6824632</v>
      </c>
      <c r="H7" s="9" t="n">
        <v>1016336</v>
      </c>
      <c r="I7" s="9" t="n">
        <v>13622</v>
      </c>
      <c r="J7" s="10" t="n">
        <v>15263260</v>
      </c>
      <c r="K7" s="11" t="n">
        <v>0.296245789564652</v>
      </c>
    </row>
    <row r="8" customFormat="false" ht="12.75" hidden="false" customHeight="false" outlineLevel="0" collapsed="false">
      <c r="A8" s="5" t="n">
        <v>5</v>
      </c>
      <c r="B8" s="9" t="n">
        <v>176826</v>
      </c>
      <c r="C8" s="9" t="n">
        <v>559971</v>
      </c>
      <c r="D8" s="9" t="n">
        <v>253055</v>
      </c>
      <c r="E8" s="9" t="n">
        <v>635632</v>
      </c>
      <c r="F8" s="9" t="n">
        <v>1040</v>
      </c>
      <c r="G8" s="9" t="n">
        <v>2015887</v>
      </c>
      <c r="H8" s="9" t="n">
        <v>307693</v>
      </c>
      <c r="I8" s="9" t="n">
        <v>2507</v>
      </c>
      <c r="J8" s="10" t="n">
        <v>3952611</v>
      </c>
      <c r="K8" s="11" t="n">
        <v>0.0767165314970017</v>
      </c>
    </row>
    <row r="9" customFormat="false" ht="12.75" hidden="false" customHeight="false" outlineLevel="0" collapsed="false">
      <c r="A9" s="5" t="n">
        <v>6</v>
      </c>
      <c r="B9" s="9" t="n">
        <v>61009</v>
      </c>
      <c r="C9" s="9" t="n">
        <v>98946</v>
      </c>
      <c r="D9" s="9" t="n">
        <v>287462</v>
      </c>
      <c r="E9" s="9" t="n">
        <v>300158</v>
      </c>
      <c r="F9" s="9" t="n">
        <v>281</v>
      </c>
      <c r="G9" s="9" t="n">
        <v>597892</v>
      </c>
      <c r="H9" s="9" t="n">
        <v>156016</v>
      </c>
      <c r="I9" s="9" t="n">
        <v>2940</v>
      </c>
      <c r="J9" s="10" t="n">
        <v>1504704</v>
      </c>
      <c r="K9" s="11" t="n">
        <v>0.0292049158922202</v>
      </c>
    </row>
    <row r="10" customFormat="false" ht="12.75" hidden="false" customHeight="false" outlineLevel="0" collapsed="false">
      <c r="A10" s="5" t="n">
        <v>7</v>
      </c>
      <c r="B10" s="9" t="n">
        <v>12540</v>
      </c>
      <c r="C10" s="9" t="n">
        <v>18984</v>
      </c>
      <c r="D10" s="9" t="n">
        <v>25249</v>
      </c>
      <c r="E10" s="9" t="n">
        <v>45867</v>
      </c>
      <c r="F10" s="9" t="n">
        <v>94</v>
      </c>
      <c r="G10" s="9" t="n">
        <v>132153</v>
      </c>
      <c r="H10" s="9" t="n">
        <v>37697</v>
      </c>
      <c r="I10" s="9" t="n">
        <v>1944</v>
      </c>
      <c r="J10" s="10" t="n">
        <v>274528</v>
      </c>
      <c r="K10" s="11" t="n">
        <v>0.0053283351078082</v>
      </c>
    </row>
    <row r="11" customFormat="false" ht="12.75" hidden="false" customHeight="false" outlineLevel="0" collapsed="false">
      <c r="A11" s="5" t="n">
        <v>8</v>
      </c>
      <c r="B11" s="9" t="n">
        <v>10508</v>
      </c>
      <c r="C11" s="9" t="n">
        <v>12634</v>
      </c>
      <c r="D11" s="9" t="n">
        <v>7486</v>
      </c>
      <c r="E11" s="9" t="n">
        <v>15016</v>
      </c>
      <c r="F11" s="9" t="n">
        <v>60</v>
      </c>
      <c r="G11" s="9" t="n">
        <v>55539</v>
      </c>
      <c r="H11" s="9" t="n">
        <v>26866</v>
      </c>
      <c r="I11" s="9" t="n">
        <v>976</v>
      </c>
      <c r="J11" s="10" t="n">
        <v>129085</v>
      </c>
      <c r="K11" s="11" t="n">
        <v>0.00250542071261009</v>
      </c>
    </row>
    <row r="12" customFormat="false" ht="12.75" hidden="false" customHeight="false" outlineLevel="0" collapsed="false">
      <c r="A12" s="5" t="n">
        <v>9</v>
      </c>
      <c r="B12" s="9" t="n">
        <v>1355</v>
      </c>
      <c r="C12" s="9" t="n">
        <v>2609</v>
      </c>
      <c r="D12" s="9" t="n">
        <v>2880</v>
      </c>
      <c r="E12" s="9" t="n">
        <v>3718</v>
      </c>
      <c r="F12" s="9" t="n">
        <v>43</v>
      </c>
      <c r="G12" s="9" t="n">
        <v>14860</v>
      </c>
      <c r="H12" s="9" t="n">
        <v>12327</v>
      </c>
      <c r="I12" s="9" t="n">
        <v>921</v>
      </c>
      <c r="J12" s="10" t="n">
        <v>38713</v>
      </c>
      <c r="K12" s="11" t="n">
        <v>0.000751383600319745</v>
      </c>
    </row>
    <row r="13" customFormat="false" ht="12.75" hidden="false" customHeight="false" outlineLevel="0" collapsed="false">
      <c r="A13" s="5" t="s">
        <v>13</v>
      </c>
      <c r="B13" s="9" t="n">
        <v>2969</v>
      </c>
      <c r="C13" s="9" t="n">
        <v>12797</v>
      </c>
      <c r="D13" s="9" t="n">
        <v>3984</v>
      </c>
      <c r="E13" s="9" t="n">
        <v>9473</v>
      </c>
      <c r="F13" s="9" t="n">
        <v>68</v>
      </c>
      <c r="G13" s="9" t="n">
        <v>22637</v>
      </c>
      <c r="H13" s="9" t="n">
        <v>76824</v>
      </c>
      <c r="I13" s="9" t="n">
        <v>1426</v>
      </c>
      <c r="J13" s="10" t="n">
        <v>130178</v>
      </c>
      <c r="K13" s="11" t="n">
        <v>0.00252663483383938</v>
      </c>
    </row>
    <row r="14" customFormat="false" ht="12.75" hidden="false" customHeight="false" outlineLevel="0" collapsed="false">
      <c r="A14" s="12" t="s">
        <v>11</v>
      </c>
      <c r="B14" s="9" t="n">
        <v>10981988</v>
      </c>
      <c r="C14" s="9" t="n">
        <v>11322792</v>
      </c>
      <c r="D14" s="9" t="n">
        <v>1010258</v>
      </c>
      <c r="E14" s="9" t="n">
        <v>5820096</v>
      </c>
      <c r="F14" s="9" t="n">
        <v>29599</v>
      </c>
      <c r="G14" s="9" t="n">
        <v>18837423</v>
      </c>
      <c r="H14" s="9" t="n">
        <v>3476856</v>
      </c>
      <c r="I14" s="9" t="n">
        <v>43273</v>
      </c>
      <c r="J14" s="10" t="n">
        <v>51522285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15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12" t="n">
        <v>1</v>
      </c>
      <c r="B4" s="9" t="n">
        <v>284330</v>
      </c>
      <c r="C4" s="9" t="n">
        <v>771561</v>
      </c>
      <c r="D4" s="9" t="n">
        <v>13822</v>
      </c>
      <c r="E4" s="9" t="n">
        <v>54558</v>
      </c>
      <c r="F4" s="9" t="n">
        <v>737</v>
      </c>
      <c r="G4" s="9" t="n">
        <v>73401</v>
      </c>
      <c r="H4" s="9" t="n">
        <v>32851</v>
      </c>
      <c r="I4" s="9" t="n">
        <v>873</v>
      </c>
      <c r="J4" s="10" t="n">
        <v>1232133</v>
      </c>
      <c r="K4" s="11" t="n">
        <v>0.094072729305012</v>
      </c>
    </row>
    <row r="5" customFormat="false" ht="12.75" hidden="false" customHeight="false" outlineLevel="0" collapsed="false">
      <c r="A5" s="12" t="n">
        <v>2</v>
      </c>
      <c r="B5" s="9" t="n">
        <v>417667</v>
      </c>
      <c r="C5" s="9" t="n">
        <v>2217841</v>
      </c>
      <c r="D5" s="9" t="n">
        <v>13455</v>
      </c>
      <c r="E5" s="9" t="n">
        <v>127253</v>
      </c>
      <c r="F5" s="9" t="n">
        <v>1261</v>
      </c>
      <c r="G5" s="9" t="n">
        <v>168171</v>
      </c>
      <c r="H5" s="9" t="n">
        <v>39798</v>
      </c>
      <c r="I5" s="9" t="n">
        <v>335</v>
      </c>
      <c r="J5" s="10" t="n">
        <v>2985781</v>
      </c>
      <c r="K5" s="11" t="n">
        <v>0.227962864217619</v>
      </c>
    </row>
    <row r="6" customFormat="false" ht="12.75" hidden="false" customHeight="false" outlineLevel="0" collapsed="false">
      <c r="A6" s="12" t="n">
        <v>3</v>
      </c>
      <c r="B6" s="9" t="n">
        <v>544705</v>
      </c>
      <c r="C6" s="9" t="n">
        <v>2303693</v>
      </c>
      <c r="D6" s="9" t="n">
        <v>25118</v>
      </c>
      <c r="E6" s="9" t="n">
        <v>220953</v>
      </c>
      <c r="F6" s="9" t="n">
        <v>1558</v>
      </c>
      <c r="G6" s="9" t="n">
        <v>261231</v>
      </c>
      <c r="H6" s="9" t="n">
        <v>47448</v>
      </c>
      <c r="I6" s="9" t="n">
        <v>329</v>
      </c>
      <c r="J6" s="10" t="n">
        <v>3405035</v>
      </c>
      <c r="K6" s="11" t="n">
        <v>0.259972694367484</v>
      </c>
    </row>
    <row r="7" customFormat="false" ht="12.75" hidden="false" customHeight="false" outlineLevel="0" collapsed="false">
      <c r="A7" s="12" t="n">
        <v>4</v>
      </c>
      <c r="B7" s="9" t="n">
        <v>431656</v>
      </c>
      <c r="C7" s="9" t="n">
        <v>2344222</v>
      </c>
      <c r="D7" s="9" t="n">
        <v>82755</v>
      </c>
      <c r="E7" s="9" t="n">
        <v>450733</v>
      </c>
      <c r="F7" s="9" t="n">
        <v>3280</v>
      </c>
      <c r="G7" s="9" t="n">
        <v>415372</v>
      </c>
      <c r="H7" s="9" t="n">
        <v>44830</v>
      </c>
      <c r="I7" s="9" t="n">
        <v>154</v>
      </c>
      <c r="J7" s="10" t="n">
        <v>3773002</v>
      </c>
      <c r="K7" s="11" t="n">
        <v>0.2880667880929</v>
      </c>
    </row>
    <row r="8" customFormat="false" ht="12.75" hidden="false" customHeight="false" outlineLevel="0" collapsed="false">
      <c r="A8" s="12" t="n">
        <v>5</v>
      </c>
      <c r="B8" s="9" t="n">
        <v>49695</v>
      </c>
      <c r="C8" s="9" t="n">
        <v>416956</v>
      </c>
      <c r="D8" s="9" t="n">
        <v>191264</v>
      </c>
      <c r="E8" s="9" t="n">
        <v>199247</v>
      </c>
      <c r="F8" s="9" t="n">
        <v>330</v>
      </c>
      <c r="G8" s="9" t="n">
        <v>114874</v>
      </c>
      <c r="H8" s="9" t="n">
        <v>9836</v>
      </c>
      <c r="I8" s="9" t="n">
        <v>22</v>
      </c>
      <c r="J8" s="10" t="n">
        <v>982224</v>
      </c>
      <c r="K8" s="11" t="n">
        <v>0.0749923039711509</v>
      </c>
    </row>
    <row r="9" customFormat="false" ht="12.75" hidden="false" customHeight="false" outlineLevel="0" collapsed="false">
      <c r="A9" s="12" t="n">
        <v>6</v>
      </c>
      <c r="B9" s="9" t="n">
        <v>28738</v>
      </c>
      <c r="C9" s="9" t="n">
        <v>81296</v>
      </c>
      <c r="D9" s="9" t="n">
        <v>224490</v>
      </c>
      <c r="E9" s="9" t="n">
        <v>171945</v>
      </c>
      <c r="F9" s="9" t="n">
        <v>106</v>
      </c>
      <c r="G9" s="9" t="n">
        <v>48653</v>
      </c>
      <c r="H9" s="9" t="n">
        <v>7006</v>
      </c>
      <c r="I9" s="9" t="n">
        <v>29</v>
      </c>
      <c r="J9" s="10" t="n">
        <v>562263</v>
      </c>
      <c r="K9" s="11" t="n">
        <v>0.0429284947300526</v>
      </c>
    </row>
    <row r="10" customFormat="false" ht="12.75" hidden="false" customHeight="false" outlineLevel="0" collapsed="false">
      <c r="A10" s="12" t="n">
        <v>7</v>
      </c>
      <c r="B10" s="9" t="n">
        <v>5601</v>
      </c>
      <c r="C10" s="9" t="n">
        <v>15691</v>
      </c>
      <c r="D10" s="9" t="n">
        <v>48131</v>
      </c>
      <c r="E10" s="9" t="n">
        <v>12600</v>
      </c>
      <c r="F10" s="9" t="n">
        <v>52</v>
      </c>
      <c r="G10" s="9" t="n">
        <v>10470</v>
      </c>
      <c r="H10" s="9" t="n">
        <v>3219</v>
      </c>
      <c r="I10" s="9" t="n">
        <v>116</v>
      </c>
      <c r="J10" s="10" t="n">
        <v>95880</v>
      </c>
      <c r="K10" s="11" t="n">
        <v>0.00732038934576425</v>
      </c>
    </row>
    <row r="11" customFormat="false" ht="12.75" hidden="false" customHeight="false" outlineLevel="0" collapsed="false">
      <c r="A11" s="12" t="n">
        <v>8</v>
      </c>
      <c r="B11" s="9" t="n">
        <v>5781</v>
      </c>
      <c r="C11" s="9" t="n">
        <v>10928</v>
      </c>
      <c r="D11" s="9" t="n">
        <v>2470</v>
      </c>
      <c r="E11" s="9" t="n">
        <v>3007</v>
      </c>
      <c r="F11" s="9" t="n">
        <v>16</v>
      </c>
      <c r="G11" s="9" t="n">
        <v>8169</v>
      </c>
      <c r="H11" s="9" t="n">
        <v>3906</v>
      </c>
      <c r="I11" s="9" t="n">
        <v>203</v>
      </c>
      <c r="J11" s="10" t="n">
        <v>34480</v>
      </c>
      <c r="K11" s="11" t="n">
        <v>0.00263253050314926</v>
      </c>
    </row>
    <row r="12" customFormat="false" ht="12.75" hidden="false" customHeight="false" outlineLevel="0" collapsed="false">
      <c r="A12" s="12" t="n">
        <v>9</v>
      </c>
      <c r="B12" s="9" t="n">
        <v>1272</v>
      </c>
      <c r="C12" s="9" t="n">
        <v>2325</v>
      </c>
      <c r="D12" s="9" t="n">
        <v>143</v>
      </c>
      <c r="E12" s="9" t="n">
        <v>494</v>
      </c>
      <c r="F12" s="9" t="n">
        <v>8</v>
      </c>
      <c r="G12" s="9" t="n">
        <v>1638</v>
      </c>
      <c r="H12" s="9" t="n">
        <v>3458</v>
      </c>
      <c r="I12" s="9" t="n">
        <v>279</v>
      </c>
      <c r="J12" s="10" t="n">
        <v>9617</v>
      </c>
      <c r="K12" s="11" t="n">
        <v>0.000734253069860397</v>
      </c>
    </row>
    <row r="13" customFormat="false" ht="12.75" hidden="false" customHeight="false" outlineLevel="0" collapsed="false">
      <c r="A13" s="12" t="s">
        <v>13</v>
      </c>
      <c r="B13" s="9" t="n">
        <v>1738</v>
      </c>
      <c r="C13" s="9" t="n">
        <v>9489</v>
      </c>
      <c r="D13" s="9" t="n">
        <v>238</v>
      </c>
      <c r="E13" s="9" t="n">
        <v>1509</v>
      </c>
      <c r="F13" s="9" t="n">
        <v>15</v>
      </c>
      <c r="G13" s="9" t="n">
        <v>3399</v>
      </c>
      <c r="H13" s="9" t="n">
        <v>371</v>
      </c>
      <c r="I13" s="9" t="n">
        <v>490</v>
      </c>
      <c r="J13" s="10" t="n">
        <v>17249</v>
      </c>
      <c r="K13" s="11" t="n">
        <v>0.00131695239700759</v>
      </c>
    </row>
    <row r="14" customFormat="false" ht="12.75" hidden="false" customHeight="false" outlineLevel="0" collapsed="false">
      <c r="A14" s="12" t="s">
        <v>11</v>
      </c>
      <c r="B14" s="17" t="n">
        <v>1771183</v>
      </c>
      <c r="C14" s="17" t="n">
        <v>8174002</v>
      </c>
      <c r="D14" s="17" t="n">
        <v>601886</v>
      </c>
      <c r="E14" s="17" t="n">
        <v>1242299</v>
      </c>
      <c r="F14" s="17" t="n">
        <v>7363</v>
      </c>
      <c r="G14" s="17" t="n">
        <v>1105378</v>
      </c>
      <c r="H14" s="17" t="n">
        <v>192723</v>
      </c>
      <c r="I14" s="17" t="n">
        <v>2830</v>
      </c>
      <c r="J14" s="10" t="n">
        <v>13097664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10.56"/>
    <col collapsed="false" customWidth="true" hidden="false" outlineLevel="0" max="10" min="9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6" t="s">
        <v>10</v>
      </c>
      <c r="I3" s="7" t="s">
        <v>11</v>
      </c>
      <c r="J3" s="8" t="s">
        <v>12</v>
      </c>
    </row>
    <row r="4" customFormat="false" ht="12.75" hidden="false" customHeight="false" outlineLevel="0" collapsed="false">
      <c r="A4" s="12" t="n">
        <v>1</v>
      </c>
      <c r="B4" s="9" t="n">
        <v>698323</v>
      </c>
      <c r="C4" s="9" t="n">
        <v>2833606</v>
      </c>
      <c r="D4" s="9" t="n">
        <v>7285</v>
      </c>
      <c r="E4" s="9" t="n">
        <v>136781</v>
      </c>
      <c r="F4" s="9" t="n">
        <v>1546</v>
      </c>
      <c r="G4" s="9" t="n">
        <v>34190</v>
      </c>
      <c r="H4" s="9" t="n">
        <v>237</v>
      </c>
      <c r="I4" s="10" t="n">
        <v>3711968</v>
      </c>
      <c r="J4" s="11" t="n">
        <v>0.78315443909139</v>
      </c>
    </row>
    <row r="5" customFormat="false" ht="12.75" hidden="false" customHeight="false" outlineLevel="0" collapsed="false">
      <c r="A5" s="12" t="n">
        <v>2</v>
      </c>
      <c r="B5" s="9" t="n">
        <v>52351</v>
      </c>
      <c r="C5" s="9" t="n">
        <v>558593</v>
      </c>
      <c r="D5" s="9" t="n">
        <v>5811</v>
      </c>
      <c r="E5" s="9" t="n">
        <v>39866</v>
      </c>
      <c r="F5" s="9" t="n">
        <v>274</v>
      </c>
      <c r="G5" s="9" t="n">
        <v>3897</v>
      </c>
      <c r="H5" s="9" t="n">
        <v>5</v>
      </c>
      <c r="I5" s="10" t="n">
        <v>660797</v>
      </c>
      <c r="J5" s="11" t="n">
        <v>0.139415561741985</v>
      </c>
    </row>
    <row r="6" customFormat="false" ht="12.75" hidden="false" customHeight="false" outlineLevel="0" collapsed="false">
      <c r="A6" s="12" t="n">
        <v>3</v>
      </c>
      <c r="B6" s="9" t="n">
        <v>16363</v>
      </c>
      <c r="C6" s="9" t="n">
        <v>165188</v>
      </c>
      <c r="D6" s="9" t="n">
        <v>743</v>
      </c>
      <c r="E6" s="9" t="n">
        <v>21181</v>
      </c>
      <c r="F6" s="9" t="n">
        <v>113</v>
      </c>
      <c r="G6" s="9" t="n">
        <v>755</v>
      </c>
      <c r="H6" s="9" t="n">
        <v>7</v>
      </c>
      <c r="I6" s="10" t="n">
        <v>204350</v>
      </c>
      <c r="J6" s="11" t="n">
        <v>0.0431139518520433</v>
      </c>
    </row>
    <row r="7" customFormat="false" ht="12.75" hidden="false" customHeight="false" outlineLevel="0" collapsed="false">
      <c r="A7" s="12" t="n">
        <v>4</v>
      </c>
      <c r="B7" s="9" t="n">
        <v>16210</v>
      </c>
      <c r="C7" s="9" t="n">
        <v>97960</v>
      </c>
      <c r="D7" s="9" t="n">
        <v>850</v>
      </c>
      <c r="E7" s="9" t="n">
        <v>17914</v>
      </c>
      <c r="F7" s="9" t="n">
        <v>61</v>
      </c>
      <c r="G7" s="9" t="n">
        <v>176</v>
      </c>
      <c r="H7" s="9" t="n">
        <v>72</v>
      </c>
      <c r="I7" s="10" t="n">
        <v>133243</v>
      </c>
      <c r="J7" s="11" t="n">
        <v>0.0281117312778165</v>
      </c>
    </row>
    <row r="8" customFormat="false" ht="12.75" hidden="false" customHeight="false" outlineLevel="0" collapsed="false">
      <c r="A8" s="12" t="n">
        <v>5</v>
      </c>
      <c r="B8" s="9" t="n">
        <v>887</v>
      </c>
      <c r="C8" s="9" t="n">
        <v>18246</v>
      </c>
      <c r="D8" s="9" t="n">
        <v>92</v>
      </c>
      <c r="E8" s="9" t="n">
        <v>3149</v>
      </c>
      <c r="F8" s="9" t="n">
        <v>53</v>
      </c>
      <c r="G8" s="9" t="n">
        <v>58</v>
      </c>
      <c r="H8" s="9" t="n">
        <v>2</v>
      </c>
      <c r="I8" s="10" t="n">
        <v>22487</v>
      </c>
      <c r="J8" s="11" t="n">
        <v>0.00474432804158012</v>
      </c>
    </row>
    <row r="9" customFormat="false" ht="12.75" hidden="false" customHeight="false" outlineLevel="0" collapsed="false">
      <c r="A9" s="12" t="n">
        <v>6</v>
      </c>
      <c r="B9" s="9" t="n">
        <v>317</v>
      </c>
      <c r="C9" s="9" t="n">
        <v>2421</v>
      </c>
      <c r="D9" s="9" t="n">
        <v>18</v>
      </c>
      <c r="E9" s="9" t="n">
        <v>1452</v>
      </c>
      <c r="F9" s="9" t="n">
        <v>19</v>
      </c>
      <c r="G9" s="9" t="n">
        <v>7</v>
      </c>
      <c r="H9" s="9" t="n">
        <v>0</v>
      </c>
      <c r="I9" s="10" t="n">
        <v>4234</v>
      </c>
      <c r="J9" s="11" t="n">
        <v>0.000893293232892348</v>
      </c>
    </row>
    <row r="10" customFormat="false" ht="12.75" hidden="false" customHeight="false" outlineLevel="0" collapsed="false">
      <c r="A10" s="12" t="n">
        <v>7</v>
      </c>
      <c r="B10" s="9" t="n">
        <v>63</v>
      </c>
      <c r="C10" s="9" t="n">
        <v>462</v>
      </c>
      <c r="D10" s="9" t="n">
        <v>0</v>
      </c>
      <c r="E10" s="9" t="n">
        <v>89</v>
      </c>
      <c r="F10" s="9" t="n">
        <v>2</v>
      </c>
      <c r="G10" s="9" t="n">
        <v>1</v>
      </c>
      <c r="H10" s="9" t="n">
        <v>0</v>
      </c>
      <c r="I10" s="10" t="n">
        <v>617</v>
      </c>
      <c r="J10" s="11" t="n">
        <v>0.000130175230206561</v>
      </c>
    </row>
    <row r="11" customFormat="false" ht="12.75" hidden="false" customHeight="false" outlineLevel="0" collapsed="false">
      <c r="A11" s="12" t="n">
        <v>8</v>
      </c>
      <c r="B11" s="9" t="n">
        <v>75</v>
      </c>
      <c r="C11" s="9" t="n">
        <v>400</v>
      </c>
      <c r="D11" s="9" t="n">
        <v>0</v>
      </c>
      <c r="E11" s="9" t="n">
        <v>220</v>
      </c>
      <c r="F11" s="9" t="n">
        <v>2</v>
      </c>
      <c r="G11" s="9" t="n">
        <v>2</v>
      </c>
      <c r="H11" s="9" t="n">
        <v>1</v>
      </c>
      <c r="I11" s="10" t="n">
        <v>700</v>
      </c>
      <c r="J11" s="11" t="n">
        <v>0.000147686646911819</v>
      </c>
    </row>
    <row r="12" customFormat="false" ht="12.75" hidden="false" customHeight="false" outlineLevel="0" collapsed="false">
      <c r="A12" s="12" t="n">
        <v>9</v>
      </c>
      <c r="B12" s="9" t="n">
        <v>10</v>
      </c>
      <c r="C12" s="9" t="n">
        <v>196</v>
      </c>
      <c r="D12" s="9" t="n">
        <v>0</v>
      </c>
      <c r="E12" s="9" t="n">
        <v>6</v>
      </c>
      <c r="F12" s="9" t="n">
        <v>0</v>
      </c>
      <c r="G12" s="9" t="n">
        <v>0</v>
      </c>
      <c r="H12" s="9" t="n">
        <v>0</v>
      </c>
      <c r="I12" s="10" t="n">
        <v>212</v>
      </c>
      <c r="J12" s="11" t="n">
        <v>4.47279559218653E-005</v>
      </c>
    </row>
    <row r="13" customFormat="false" ht="12.75" hidden="false" customHeight="false" outlineLevel="0" collapsed="false">
      <c r="A13" s="12" t="s">
        <v>13</v>
      </c>
      <c r="B13" s="9" t="n">
        <v>39</v>
      </c>
      <c r="C13" s="9" t="n">
        <v>1088</v>
      </c>
      <c r="D13" s="9" t="n">
        <v>0</v>
      </c>
      <c r="E13" s="9" t="n">
        <v>30</v>
      </c>
      <c r="F13" s="9" t="n">
        <v>0</v>
      </c>
      <c r="G13" s="9" t="n">
        <v>0</v>
      </c>
      <c r="H13" s="9" t="n">
        <v>0</v>
      </c>
      <c r="I13" s="10" t="n">
        <v>1157</v>
      </c>
      <c r="J13" s="11" t="n">
        <v>0.000244104929252822</v>
      </c>
    </row>
    <row r="14" customFormat="false" ht="12.75" hidden="false" customHeight="false" outlineLevel="0" collapsed="false">
      <c r="A14" s="12" t="s">
        <v>11</v>
      </c>
      <c r="B14" s="17" t="n">
        <v>784638</v>
      </c>
      <c r="C14" s="17" t="n">
        <v>3678160</v>
      </c>
      <c r="D14" s="17" t="n">
        <v>14799</v>
      </c>
      <c r="E14" s="17" t="n">
        <v>220688</v>
      </c>
      <c r="F14" s="17" t="n">
        <v>2070</v>
      </c>
      <c r="G14" s="17" t="n">
        <v>39086</v>
      </c>
      <c r="H14" s="17" t="n">
        <v>324</v>
      </c>
      <c r="I14" s="10" t="n">
        <v>4739765</v>
      </c>
      <c r="J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5" t="n">
        <v>1</v>
      </c>
      <c r="B4" s="18" t="n">
        <v>0.1346</v>
      </c>
      <c r="C4" s="18" t="n">
        <v>0.0814</v>
      </c>
      <c r="D4" s="18" t="n">
        <v>0.0328</v>
      </c>
      <c r="E4" s="18" t="n">
        <v>0.0325</v>
      </c>
      <c r="F4" s="18" t="n">
        <v>0.0743</v>
      </c>
      <c r="G4" s="18" t="n">
        <v>0.0344</v>
      </c>
      <c r="H4" s="18" t="n">
        <v>0.1004</v>
      </c>
      <c r="I4" s="18" t="n">
        <v>0.1258</v>
      </c>
    </row>
    <row r="5" customFormat="false" ht="12.75" hidden="false" customHeight="false" outlineLevel="0" collapsed="false">
      <c r="A5" s="5" t="n">
        <v>2</v>
      </c>
      <c r="B5" s="18" t="n">
        <v>0.3437</v>
      </c>
      <c r="C5" s="18" t="n">
        <v>0.2588</v>
      </c>
      <c r="D5" s="18" t="n">
        <v>0.0643</v>
      </c>
      <c r="E5" s="18" t="n">
        <v>0.1329</v>
      </c>
      <c r="F5" s="18" t="n">
        <v>0.1574</v>
      </c>
      <c r="G5" s="18" t="n">
        <v>0.1441</v>
      </c>
      <c r="H5" s="18" t="n">
        <v>0.1836</v>
      </c>
      <c r="I5" s="18" t="n">
        <v>0.1388</v>
      </c>
    </row>
    <row r="6" customFormat="false" ht="12.75" hidden="false" customHeight="false" outlineLevel="0" collapsed="false">
      <c r="A6" s="5" t="n">
        <v>3</v>
      </c>
      <c r="B6" s="18" t="n">
        <v>0.344</v>
      </c>
      <c r="C6" s="18" t="n">
        <v>0.3</v>
      </c>
      <c r="D6" s="18" t="n">
        <v>0.1206</v>
      </c>
      <c r="E6" s="18" t="n">
        <v>0.2951</v>
      </c>
      <c r="F6" s="18" t="n">
        <v>0.3082</v>
      </c>
      <c r="G6" s="18" t="n">
        <v>0.3086</v>
      </c>
      <c r="H6" s="18" t="n">
        <v>0.246</v>
      </c>
      <c r="I6" s="18" t="n">
        <v>0.173</v>
      </c>
    </row>
    <row r="7" customFormat="false" ht="12.75" hidden="false" customHeight="false" outlineLevel="0" collapsed="false">
      <c r="A7" s="5" t="n">
        <v>4</v>
      </c>
      <c r="B7" s="18" t="n">
        <v>0.1536</v>
      </c>
      <c r="C7" s="18" t="n">
        <v>0.2976</v>
      </c>
      <c r="D7" s="18" t="n">
        <v>0.2081</v>
      </c>
      <c r="E7" s="18" t="n">
        <v>0.366</v>
      </c>
      <c r="F7" s="18" t="n">
        <v>0.4065</v>
      </c>
      <c r="G7" s="18" t="n">
        <v>0.3623</v>
      </c>
      <c r="H7" s="18" t="n">
        <v>0.2923</v>
      </c>
      <c r="I7" s="18" t="n">
        <v>0.3148</v>
      </c>
    </row>
    <row r="8" customFormat="false" ht="12.75" hidden="false" customHeight="false" outlineLevel="0" collapsed="false">
      <c r="A8" s="5" t="n">
        <v>5</v>
      </c>
      <c r="B8" s="18" t="n">
        <v>0.0161</v>
      </c>
      <c r="C8" s="18" t="n">
        <v>0.0495</v>
      </c>
      <c r="D8" s="18" t="n">
        <v>0.2505</v>
      </c>
      <c r="E8" s="18" t="n">
        <v>0.1092</v>
      </c>
      <c r="F8" s="18" t="n">
        <v>0.0351</v>
      </c>
      <c r="G8" s="18" t="n">
        <v>0.107</v>
      </c>
      <c r="H8" s="18" t="n">
        <v>0.0885</v>
      </c>
      <c r="I8" s="18" t="n">
        <v>0.0579</v>
      </c>
    </row>
    <row r="9" customFormat="false" ht="12.75" hidden="false" customHeight="false" outlineLevel="0" collapsed="false">
      <c r="A9" s="5" t="n">
        <v>6</v>
      </c>
      <c r="B9" s="18" t="n">
        <v>0.0056</v>
      </c>
      <c r="C9" s="18" t="n">
        <v>0.0087</v>
      </c>
      <c r="D9" s="18" t="n">
        <v>0.2845</v>
      </c>
      <c r="E9" s="18" t="n">
        <v>0.0516</v>
      </c>
      <c r="F9" s="18" t="n">
        <v>0.0095</v>
      </c>
      <c r="G9" s="18" t="n">
        <v>0.0317</v>
      </c>
      <c r="H9" s="18" t="n">
        <v>0.0449</v>
      </c>
      <c r="I9" s="18" t="n">
        <v>0.0679</v>
      </c>
    </row>
    <row r="10" customFormat="false" ht="12.75" hidden="false" customHeight="false" outlineLevel="0" collapsed="false">
      <c r="A10" s="5" t="n">
        <v>7</v>
      </c>
      <c r="B10" s="18" t="n">
        <v>0.0011</v>
      </c>
      <c r="C10" s="18" t="n">
        <v>0.0017</v>
      </c>
      <c r="D10" s="18" t="n">
        <v>0.025</v>
      </c>
      <c r="E10" s="18" t="n">
        <v>0.0079</v>
      </c>
      <c r="F10" s="18" t="n">
        <v>0.0032</v>
      </c>
      <c r="G10" s="18" t="n">
        <v>0.007</v>
      </c>
      <c r="H10" s="18" t="n">
        <v>0.0108</v>
      </c>
      <c r="I10" s="18" t="n">
        <v>0.0449</v>
      </c>
    </row>
    <row r="11" customFormat="false" ht="12.75" hidden="false" customHeight="false" outlineLevel="0" collapsed="false">
      <c r="A11" s="5" t="n">
        <v>8</v>
      </c>
      <c r="B11" s="18" t="n">
        <v>0.001</v>
      </c>
      <c r="C11" s="18" t="n">
        <v>0.0011</v>
      </c>
      <c r="D11" s="18" t="n">
        <v>0.0074</v>
      </c>
      <c r="E11" s="18" t="n">
        <v>0.0026</v>
      </c>
      <c r="F11" s="18" t="n">
        <v>0.002</v>
      </c>
      <c r="G11" s="18" t="n">
        <v>0.0029</v>
      </c>
      <c r="H11" s="18" t="n">
        <v>0.0077</v>
      </c>
      <c r="I11" s="18" t="n">
        <v>0.0226</v>
      </c>
    </row>
    <row r="12" customFormat="false" ht="12.75" hidden="false" customHeight="false" outlineLevel="0" collapsed="false">
      <c r="A12" s="5" t="n">
        <v>9</v>
      </c>
      <c r="B12" s="18" t="n">
        <v>0.0001</v>
      </c>
      <c r="C12" s="18" t="n">
        <v>0.0002</v>
      </c>
      <c r="D12" s="18" t="n">
        <v>0.0029</v>
      </c>
      <c r="E12" s="18" t="n">
        <v>0.0006</v>
      </c>
      <c r="F12" s="18" t="n">
        <v>0.0015</v>
      </c>
      <c r="G12" s="18" t="n">
        <v>0.0008</v>
      </c>
      <c r="H12" s="18" t="n">
        <v>0.0035</v>
      </c>
      <c r="I12" s="18" t="n">
        <v>0.0213</v>
      </c>
    </row>
    <row r="13" customFormat="false" ht="12.75" hidden="false" customHeight="false" outlineLevel="0" collapsed="false">
      <c r="A13" s="5" t="s">
        <v>13</v>
      </c>
      <c r="B13" s="18" t="n">
        <v>0.0003</v>
      </c>
      <c r="C13" s="18" t="n">
        <v>0.0011</v>
      </c>
      <c r="D13" s="18" t="n">
        <v>0.0039</v>
      </c>
      <c r="E13" s="18" t="n">
        <v>0.0016</v>
      </c>
      <c r="F13" s="18" t="n">
        <v>0.0023</v>
      </c>
      <c r="G13" s="18" t="n">
        <v>0.0012</v>
      </c>
      <c r="H13" s="18" t="n">
        <v>0.0221</v>
      </c>
      <c r="I13" s="18" t="n">
        <v>0.033</v>
      </c>
    </row>
    <row r="14" customFormat="false" ht="12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15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12" t="n">
        <v>1</v>
      </c>
      <c r="B4" s="18" t="n">
        <v>0.1605</v>
      </c>
      <c r="C4" s="18" t="n">
        <v>0.0944</v>
      </c>
      <c r="D4" s="18" t="n">
        <v>0.023</v>
      </c>
      <c r="E4" s="18" t="n">
        <v>0.0439</v>
      </c>
      <c r="F4" s="18" t="n">
        <v>0.1001</v>
      </c>
      <c r="G4" s="18" t="n">
        <v>0.0664</v>
      </c>
      <c r="H4" s="18" t="n">
        <v>0.1705</v>
      </c>
      <c r="I4" s="18" t="n">
        <v>0.3085</v>
      </c>
    </row>
    <row r="5" customFormat="false" ht="12.75" hidden="false" customHeight="false" outlineLevel="0" collapsed="false">
      <c r="A5" s="12" t="n">
        <v>2</v>
      </c>
      <c r="B5" s="18" t="n">
        <v>0.2358</v>
      </c>
      <c r="C5" s="18" t="n">
        <v>0.2713</v>
      </c>
      <c r="D5" s="18" t="n">
        <v>0.0224</v>
      </c>
      <c r="E5" s="18" t="n">
        <v>0.1024</v>
      </c>
      <c r="F5" s="18" t="n">
        <v>0.1713</v>
      </c>
      <c r="G5" s="18" t="n">
        <v>0.1521</v>
      </c>
      <c r="H5" s="18" t="n">
        <v>0.2065</v>
      </c>
      <c r="I5" s="18" t="n">
        <v>0.1184</v>
      </c>
    </row>
    <row r="6" customFormat="false" ht="12.75" hidden="false" customHeight="false" outlineLevel="0" collapsed="false">
      <c r="A6" s="12" t="n">
        <v>3</v>
      </c>
      <c r="B6" s="18" t="n">
        <v>0.3075</v>
      </c>
      <c r="C6" s="18" t="n">
        <v>0.2818</v>
      </c>
      <c r="D6" s="18" t="n">
        <v>0.0417</v>
      </c>
      <c r="E6" s="18" t="n">
        <v>0.1779</v>
      </c>
      <c r="F6" s="18" t="n">
        <v>0.2116</v>
      </c>
      <c r="G6" s="18" t="n">
        <v>0.2363</v>
      </c>
      <c r="H6" s="18" t="n">
        <v>0.2462</v>
      </c>
      <c r="I6" s="18" t="n">
        <v>0.1163</v>
      </c>
    </row>
    <row r="7" customFormat="false" ht="12.75" hidden="false" customHeight="false" outlineLevel="0" collapsed="false">
      <c r="A7" s="12" t="n">
        <v>4</v>
      </c>
      <c r="B7" s="18" t="n">
        <v>0.2437</v>
      </c>
      <c r="C7" s="18" t="n">
        <v>0.2868</v>
      </c>
      <c r="D7" s="18" t="n">
        <v>0.1375</v>
      </c>
      <c r="E7" s="18" t="n">
        <v>0.3628</v>
      </c>
      <c r="F7" s="18" t="n">
        <v>0.4455</v>
      </c>
      <c r="G7" s="18" t="n">
        <v>0.3758</v>
      </c>
      <c r="H7" s="18" t="n">
        <v>0.2326</v>
      </c>
      <c r="I7" s="18" t="n">
        <v>0.0544</v>
      </c>
    </row>
    <row r="8" customFormat="false" ht="12.75" hidden="false" customHeight="false" outlineLevel="0" collapsed="false">
      <c r="A8" s="12" t="n">
        <v>5</v>
      </c>
      <c r="B8" s="18" t="n">
        <v>0.0281</v>
      </c>
      <c r="C8" s="18" t="n">
        <v>0.051</v>
      </c>
      <c r="D8" s="18" t="n">
        <v>0.3178</v>
      </c>
      <c r="E8" s="18" t="n">
        <v>0.1604</v>
      </c>
      <c r="F8" s="18" t="n">
        <v>0.0448</v>
      </c>
      <c r="G8" s="18" t="n">
        <v>0.1039</v>
      </c>
      <c r="H8" s="18" t="n">
        <v>0.051</v>
      </c>
      <c r="I8" s="18" t="n">
        <v>0.0078</v>
      </c>
    </row>
    <row r="9" customFormat="false" ht="12.75" hidden="false" customHeight="false" outlineLevel="0" collapsed="false">
      <c r="A9" s="12" t="n">
        <v>6</v>
      </c>
      <c r="B9" s="18" t="n">
        <v>0.0162</v>
      </c>
      <c r="C9" s="18" t="n">
        <v>0.0099</v>
      </c>
      <c r="D9" s="18" t="n">
        <v>0.373</v>
      </c>
      <c r="E9" s="18" t="n">
        <v>0.1384</v>
      </c>
      <c r="F9" s="18" t="n">
        <v>0.0144</v>
      </c>
      <c r="G9" s="18" t="n">
        <v>0.044</v>
      </c>
      <c r="H9" s="18" t="n">
        <v>0.0364</v>
      </c>
      <c r="I9" s="18" t="n">
        <v>0.0102</v>
      </c>
    </row>
    <row r="10" customFormat="false" ht="12.75" hidden="false" customHeight="false" outlineLevel="0" collapsed="false">
      <c r="A10" s="12" t="n">
        <v>7</v>
      </c>
      <c r="B10" s="18" t="n">
        <v>0.0032</v>
      </c>
      <c r="C10" s="18" t="n">
        <v>0.0019</v>
      </c>
      <c r="D10" s="18" t="n">
        <v>0.08</v>
      </c>
      <c r="E10" s="18" t="n">
        <v>0.0101</v>
      </c>
      <c r="F10" s="18" t="n">
        <v>0.0071</v>
      </c>
      <c r="G10" s="18" t="n">
        <v>0.0095</v>
      </c>
      <c r="H10" s="18" t="n">
        <v>0.0167</v>
      </c>
      <c r="I10" s="18" t="n">
        <v>0.041</v>
      </c>
    </row>
    <row r="11" customFormat="false" ht="12.75" hidden="false" customHeight="false" outlineLevel="0" collapsed="false">
      <c r="A11" s="12" t="n">
        <v>8</v>
      </c>
      <c r="B11" s="18" t="n">
        <v>0.0033</v>
      </c>
      <c r="C11" s="18" t="n">
        <v>0.0013</v>
      </c>
      <c r="D11" s="18" t="n">
        <v>0.0041</v>
      </c>
      <c r="E11" s="18" t="n">
        <v>0.0024</v>
      </c>
      <c r="F11" s="18" t="n">
        <v>0.0022</v>
      </c>
      <c r="G11" s="18" t="n">
        <v>0.0074</v>
      </c>
      <c r="H11" s="18" t="n">
        <v>0.0203</v>
      </c>
      <c r="I11" s="18" t="n">
        <v>0.0717</v>
      </c>
    </row>
    <row r="12" customFormat="false" ht="12.75" hidden="false" customHeight="false" outlineLevel="0" collapsed="false">
      <c r="A12" s="12" t="n">
        <v>9</v>
      </c>
      <c r="B12" s="18" t="n">
        <v>0.0007</v>
      </c>
      <c r="C12" s="18" t="n">
        <v>0.0003</v>
      </c>
      <c r="D12" s="18" t="n">
        <v>0.0002</v>
      </c>
      <c r="E12" s="18" t="n">
        <v>0.0004</v>
      </c>
      <c r="F12" s="18" t="n">
        <v>0.0011</v>
      </c>
      <c r="G12" s="18" t="n">
        <v>0.0015</v>
      </c>
      <c r="H12" s="18" t="n">
        <v>0.0179</v>
      </c>
      <c r="I12" s="18" t="n">
        <v>0.0986</v>
      </c>
    </row>
    <row r="13" customFormat="false" ht="12.75" hidden="false" customHeight="false" outlineLevel="0" collapsed="false">
      <c r="A13" s="12" t="s">
        <v>13</v>
      </c>
      <c r="B13" s="18" t="n">
        <v>0.001</v>
      </c>
      <c r="C13" s="18" t="n">
        <v>0.0012</v>
      </c>
      <c r="D13" s="18" t="n">
        <v>0.0004</v>
      </c>
      <c r="E13" s="18" t="n">
        <v>0.0012</v>
      </c>
      <c r="F13" s="18" t="n">
        <v>0.002</v>
      </c>
      <c r="G13" s="18" t="n">
        <v>0.0031</v>
      </c>
      <c r="H13" s="18" t="n">
        <v>0.0019</v>
      </c>
      <c r="I13" s="18" t="n">
        <v>0.1731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1"/>
    </row>
    <row r="2" s="1" customFormat="true" ht="12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21"/>
      <c r="J2" s="21"/>
      <c r="K2" s="21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  <c r="I3" s="22"/>
    </row>
    <row r="4" customFormat="false" ht="12.75" hidden="false" customHeight="false" outlineLevel="0" collapsed="false">
      <c r="A4" s="12" t="n">
        <v>1</v>
      </c>
      <c r="B4" s="18" t="n">
        <v>0.89</v>
      </c>
      <c r="C4" s="18" t="n">
        <v>0.7704</v>
      </c>
      <c r="D4" s="18" t="n">
        <v>0.4923</v>
      </c>
      <c r="E4" s="18" t="n">
        <v>0.6198</v>
      </c>
      <c r="F4" s="18" t="n">
        <v>0.7469</v>
      </c>
      <c r="G4" s="18" t="n">
        <v>0.8747</v>
      </c>
      <c r="H4" s="18" t="n">
        <v>0.7315</v>
      </c>
    </row>
    <row r="5" customFormat="false" ht="12.75" hidden="false" customHeight="false" outlineLevel="0" collapsed="false">
      <c r="A5" s="12" t="n">
        <v>2</v>
      </c>
      <c r="B5" s="18" t="n">
        <v>0.0667</v>
      </c>
      <c r="C5" s="18" t="n">
        <v>0.1519</v>
      </c>
      <c r="D5" s="18" t="n">
        <v>0.3927</v>
      </c>
      <c r="E5" s="18" t="n">
        <v>0.1806</v>
      </c>
      <c r="F5" s="18" t="n">
        <v>0.1324</v>
      </c>
      <c r="G5" s="18" t="n">
        <v>0.0997</v>
      </c>
      <c r="H5" s="18" t="n">
        <v>0.0154</v>
      </c>
    </row>
    <row r="6" customFormat="false" ht="12.75" hidden="false" customHeight="false" outlineLevel="0" collapsed="false">
      <c r="A6" s="12" t="n">
        <v>3</v>
      </c>
      <c r="B6" s="18" t="n">
        <v>0.0209</v>
      </c>
      <c r="C6" s="18" t="n">
        <v>0.0449</v>
      </c>
      <c r="D6" s="18" t="n">
        <v>0.0502</v>
      </c>
      <c r="E6" s="18" t="n">
        <v>0.096</v>
      </c>
      <c r="F6" s="18" t="n">
        <v>0.0546</v>
      </c>
      <c r="G6" s="18" t="n">
        <v>0.0193</v>
      </c>
      <c r="H6" s="18" t="n">
        <v>0.0216</v>
      </c>
    </row>
    <row r="7" customFormat="false" ht="12.75" hidden="false" customHeight="false" outlineLevel="0" collapsed="false">
      <c r="A7" s="12" t="n">
        <v>4</v>
      </c>
      <c r="B7" s="18" t="n">
        <v>0.0207</v>
      </c>
      <c r="C7" s="18" t="n">
        <v>0.0266</v>
      </c>
      <c r="D7" s="18" t="n">
        <v>0.0574</v>
      </c>
      <c r="E7" s="18" t="n">
        <v>0.0812</v>
      </c>
      <c r="F7" s="18" t="n">
        <v>0.0295</v>
      </c>
      <c r="G7" s="18" t="n">
        <v>0.0045</v>
      </c>
      <c r="H7" s="18" t="n">
        <v>0.2222</v>
      </c>
    </row>
    <row r="8" customFormat="false" ht="12.75" hidden="false" customHeight="false" outlineLevel="0" collapsed="false">
      <c r="A8" s="12" t="n">
        <v>5</v>
      </c>
      <c r="B8" s="18" t="n">
        <v>0.0011</v>
      </c>
      <c r="C8" s="18" t="n">
        <v>0.005</v>
      </c>
      <c r="D8" s="18" t="n">
        <v>0.0062</v>
      </c>
      <c r="E8" s="18" t="n">
        <v>0.0143</v>
      </c>
      <c r="F8" s="18" t="n">
        <v>0.0256</v>
      </c>
      <c r="G8" s="18" t="n">
        <v>0.0015</v>
      </c>
      <c r="H8" s="18" t="n">
        <v>0.0062</v>
      </c>
    </row>
    <row r="9" customFormat="false" ht="12.75" hidden="false" customHeight="false" outlineLevel="0" collapsed="false">
      <c r="A9" s="12" t="n">
        <v>6</v>
      </c>
      <c r="B9" s="18" t="n">
        <v>0.0004</v>
      </c>
      <c r="C9" s="18" t="n">
        <v>0.0007</v>
      </c>
      <c r="D9" s="18" t="n">
        <v>0.0012</v>
      </c>
      <c r="E9" s="18" t="n">
        <v>0.0066</v>
      </c>
      <c r="F9" s="18" t="n">
        <v>0.0092</v>
      </c>
      <c r="G9" s="18" t="n">
        <v>0.0002</v>
      </c>
      <c r="H9" s="18" t="n">
        <v>0</v>
      </c>
    </row>
    <row r="10" customFormat="false" ht="12.75" hidden="false" customHeight="false" outlineLevel="0" collapsed="false">
      <c r="A10" s="12" t="n">
        <v>7</v>
      </c>
      <c r="B10" s="18" t="n">
        <v>0.0001</v>
      </c>
      <c r="C10" s="18" t="n">
        <v>0.0001</v>
      </c>
      <c r="D10" s="18" t="n">
        <v>0</v>
      </c>
      <c r="E10" s="18" t="n">
        <v>0.0004</v>
      </c>
      <c r="F10" s="18" t="n">
        <v>0.001</v>
      </c>
      <c r="G10" s="18" t="n">
        <v>0</v>
      </c>
      <c r="H10" s="18" t="n">
        <v>0</v>
      </c>
    </row>
    <row r="11" customFormat="false" ht="12.75" hidden="false" customHeight="false" outlineLevel="0" collapsed="false">
      <c r="A11" s="12" t="n">
        <v>8</v>
      </c>
      <c r="B11" s="18" t="n">
        <v>0.0001</v>
      </c>
      <c r="C11" s="18" t="n">
        <v>0.0001</v>
      </c>
      <c r="D11" s="18" t="n">
        <v>0</v>
      </c>
      <c r="E11" s="18" t="n">
        <v>0.001</v>
      </c>
      <c r="F11" s="18" t="n">
        <v>0.001</v>
      </c>
      <c r="G11" s="18" t="n">
        <v>0.0001</v>
      </c>
      <c r="H11" s="18" t="n">
        <v>0.0031</v>
      </c>
    </row>
    <row r="12" customFormat="false" ht="12.75" hidden="false" customHeight="false" outlineLevel="0" collapsed="false">
      <c r="A12" s="12" t="n">
        <v>9</v>
      </c>
      <c r="B12" s="18" t="n">
        <v>0</v>
      </c>
      <c r="C12" s="18" t="n">
        <v>0.000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2" t="s">
        <v>13</v>
      </c>
      <c r="B13" s="18" t="n">
        <v>0</v>
      </c>
      <c r="C13" s="18" t="n">
        <v>0.0003</v>
      </c>
      <c r="D13" s="18" t="n">
        <v>0</v>
      </c>
      <c r="E13" s="18" t="n">
        <v>0.0001</v>
      </c>
      <c r="F13" s="18" t="n">
        <v>0</v>
      </c>
      <c r="G13" s="18" t="n">
        <v>0</v>
      </c>
      <c r="H13" s="18" t="n">
        <v>0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HCPCS PT OT SLP Hospital SNF CORF ORF HHA PTPP OTPP Physician NPP Date</cp:keywords>
  <dc:language>en-US</dc:language>
  <cp:lastModifiedBy> </cp:lastModifiedBy>
  <cp:lastPrinted>2010-08-25T17:25:44Z</cp:lastPrinted>
  <dcterms:modified xsi:type="dcterms:W3CDTF">2010-08-25T17:36:43Z</dcterms:modified>
  <cp:revision>0</cp:revision>
  <dc:subject>2008 Outpatient Therapy Utilization</dc:subject>
  <dc:title>2008 HCPCS Inits per Day by Discipline by Setting</dc:title>
</cp:coreProperties>
</file>